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2]</t>
    </r>
    <r>
      <rPr>
        <sz val="11"/>
        <color rgb="FF000000"/>
        <rFont val="Noto Sans"/>
        <family val="2"/>
      </rPr>
      <t xml:space="preserve">黄石市西塞山区人力资源和社会保障局 </t>
    </r>
    <r>
      <rPr>
        <sz val="11"/>
        <color rgb="FF000000"/>
        <rFont val="宋体"/>
        <family val="0"/>
      </rPr>
      <t xml:space="preserve">, [202001]</t>
    </r>
    <r>
      <rPr>
        <sz val="11"/>
        <color rgb="FF000000"/>
        <rFont val="Noto Sans"/>
        <family val="2"/>
      </rPr>
      <t xml:space="preserve">黄石市西塞山区人力资源和社会保障局本级 </t>
    </r>
    <r>
      <rPr>
        <sz val="11"/>
        <color rgb="FF000000"/>
        <rFont val="宋体"/>
        <family val="0"/>
      </rPr>
      <t xml:space="preserve">, [202002]</t>
    </r>
    <r>
      <rPr>
        <sz val="11"/>
        <color rgb="FF000000"/>
        <rFont val="Noto Sans"/>
        <family val="2"/>
      </rPr>
      <t xml:space="preserve">黄石市西塞山区公共就业和社会保险服务中心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2</t>
  </si>
  <si>
    <t xml:space="preserve">黄石市西塞山区人力资源和社会保障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02001</t>
    </r>
  </si>
  <si>
    <t xml:space="preserve">　黄石市西塞山区人力资源和社会保障局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02002</t>
    </r>
  </si>
  <si>
    <t xml:space="preserve">　黄石市西塞山区公共就业和社会保险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091.407072</v>
      </c>
      <c r="D6" s="12" t="n">
        <v>1091.407072</v>
      </c>
      <c r="E6" s="11" t="n">
        <v>1091.407072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091.407072</v>
      </c>
      <c r="D7" s="12" t="n">
        <v>1091.407072</v>
      </c>
      <c r="E7" s="11" t="n">
        <v>1091.407072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690.587668</v>
      </c>
      <c r="D8" s="16" t="n">
        <v>690.587668</v>
      </c>
      <c r="E8" s="15" t="n">
        <v>690.58766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14" t="s">
        <v>24</v>
      </c>
      <c r="B9" s="14" t="s">
        <v>25</v>
      </c>
      <c r="C9" s="15" t="n">
        <v>400.819404</v>
      </c>
      <c r="D9" s="16" t="n">
        <v>400.819404</v>
      </c>
      <c r="E9" s="15" t="n">
        <v>400.81940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f aca="false">O9+P9+Q9+R9+S9</f>
        <v>0</v>
      </c>
      <c r="O9" s="17" t="n">
        <v>0</v>
      </c>
      <c r="P9" s="17" t="n">
        <v>0</v>
      </c>
      <c r="Q9" s="17" t="n">
        <v>0</v>
      </c>
      <c r="R9" s="15" t="n">
        <f aca="false">0</f>
        <v>0</v>
      </c>
      <c r="S9" s="17" t="n">
        <v>0</v>
      </c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